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60718219"/>
        <c:axId val="73598317"/>
      </c:scatterChart>
      <c:valAx>
        <c:axId val="60718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317"/>
        <c:crossesAt val="0"/>
        <c:crossBetween val="midCat"/>
        <c:majorUnit val="10"/>
      </c:valAx>
      <c:valAx>
        <c:axId val="73598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32352035"/>
        <c:axId val="20171562"/>
      </c:scatterChart>
      <c:valAx>
        <c:axId val="32352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562"/>
        <c:crossesAt val="0"/>
        <c:crossBetween val="midCat"/>
        <c:majorUnit val="10"/>
      </c:valAx>
      <c:valAx>
        <c:axId val="20171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14296271"/>
        <c:axId val="50883867"/>
      </c:scatterChart>
      <c:valAx>
        <c:axId val="14296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67"/>
        <c:crossesAt val="0"/>
        <c:crossBetween val="midCat"/>
        <c:majorUnit val="10"/>
      </c:valAx>
      <c:valAx>
        <c:axId val="50883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37510199"/>
        <c:axId val="81916669"/>
      </c:scatterChart>
      <c:valAx>
        <c:axId val="37510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669"/>
        <c:crossesAt val="0"/>
        <c:crossBetween val="midCat"/>
        <c:majorUnit val="10"/>
      </c:valAx>
      <c:valAx>
        <c:axId val="81916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61314923"/>
        <c:axId val="86636914"/>
      </c:scatterChart>
      <c:valAx>
        <c:axId val="61314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14"/>
        <c:crossesAt val="0"/>
        <c:crossBetween val="midCat"/>
      </c:valAx>
      <c:valAx>
        <c:axId val="8663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91674432"/>
        <c:axId val="95551164"/>
      </c:scatterChart>
      <c:valAx>
        <c:axId val="91674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164"/>
        <c:crossesAt val="0"/>
        <c:crossBetween val="midCat"/>
      </c:valAx>
      <c:valAx>
        <c:axId val="9555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6033800"/>
        <c:axId val="97842840"/>
      </c:scatterChart>
      <c:valAx>
        <c:axId val="86033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840"/>
        <c:crossesAt val="0"/>
        <c:crossBetween val="midCat"/>
      </c:valAx>
      <c:valAx>
        <c:axId val="9784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40996264"/>
        <c:axId val="66782233"/>
      </c:scatterChart>
      <c:valAx>
        <c:axId val="40996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33"/>
        <c:crossesAt val="0"/>
        <c:crossBetween val="midCat"/>
      </c:valAx>
      <c:valAx>
        <c:axId val="6678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3878995"/>
        <c:axId val="64334647"/>
      </c:scatterChart>
      <c:valAx>
        <c:axId val="3878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647"/>
        <c:crossesAt val="0"/>
        <c:crossBetween val="midCat"/>
      </c:valAx>
      <c:valAx>
        <c:axId val="64334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52997633"/>
        <c:axId val="59877991"/>
      </c:scatterChart>
      <c:valAx>
        <c:axId val="52997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991"/>
        <c:crossesAt val="0"/>
        <c:crossBetween val="midCat"/>
      </c:valAx>
      <c:valAx>
        <c:axId val="5987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80190950"/>
        <c:axId val="99101132"/>
      </c:scatterChart>
      <c:valAx>
        <c:axId val="80190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32"/>
        <c:crossesAt val="0"/>
        <c:crossBetween val="midCat"/>
      </c:valAx>
      <c:valAx>
        <c:axId val="9910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35450541"/>
        <c:axId val="852592"/>
      </c:scatterChart>
      <c:valAx>
        <c:axId val="35450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2"/>
        <c:crossesAt val="0"/>
        <c:crossBetween val="midCat"/>
        <c:majorUnit val="10"/>
      </c:valAx>
      <c:valAx>
        <c:axId val="85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8378883"/>
        <c:axId val="2188276"/>
      </c:scatterChart>
      <c:valAx>
        <c:axId val="58378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76"/>
        <c:crossesAt val="0"/>
        <c:crossBetween val="midCat"/>
      </c:valAx>
      <c:valAx>
        <c:axId val="2188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98694989"/>
        <c:axId val="65411125"/>
      </c:scatterChart>
      <c:valAx>
        <c:axId val="98694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25"/>
        <c:crossesAt val="0"/>
        <c:crossBetween val="midCat"/>
      </c:valAx>
      <c:valAx>
        <c:axId val="6541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91766749"/>
        <c:axId val="68355953"/>
      </c:scatterChart>
      <c:valAx>
        <c:axId val="91766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53"/>
        <c:crossesAt val="0"/>
        <c:crossBetween val="midCat"/>
      </c:valAx>
      <c:valAx>
        <c:axId val="6835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38671097"/>
        <c:axId val="28843849"/>
      </c:scatterChart>
      <c:valAx>
        <c:axId val="38671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849"/>
        <c:crossesAt val="0"/>
        <c:crossBetween val="midCat"/>
      </c:valAx>
      <c:valAx>
        <c:axId val="28843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21600716"/>
        <c:axId val="79286354"/>
      </c:scatterChart>
      <c:valAx>
        <c:axId val="21600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354"/>
        <c:crossesAt val="0"/>
        <c:crossBetween val="midCat"/>
      </c:valAx>
      <c:valAx>
        <c:axId val="7928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7380"/>
        <c:axId val="76256560"/>
      </c:lineChart>
      <c:catAx>
        <c:axId val="406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56560"/>
        <c:crossesAt val="0"/>
        <c:auto val="1"/>
        <c:lblAlgn val="ctr"/>
        <c:lblOffset val="100"/>
        <c:noMultiLvlLbl val="0"/>
      </c:catAx>
      <c:valAx>
        <c:axId val="7625656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738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6366"/>
        <c:axId val="26113747"/>
      </c:lineChart>
      <c:catAx>
        <c:axId val="4394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13747"/>
        <c:crossesAt val="0"/>
        <c:auto val="1"/>
        <c:lblAlgn val="ctr"/>
        <c:lblOffset val="100"/>
        <c:noMultiLvlLbl val="0"/>
      </c:catAx>
      <c:valAx>
        <c:axId val="2611374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636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56586155"/>
        <c:axId val="42958536"/>
      </c:scatterChart>
      <c:valAx>
        <c:axId val="56586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536"/>
        <c:crossesAt val="0"/>
        <c:crossBetween val="midCat"/>
        <c:majorUnit val="10"/>
      </c:valAx>
      <c:valAx>
        <c:axId val="4295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17868019"/>
        <c:axId val="70897621"/>
      </c:scatterChart>
      <c:valAx>
        <c:axId val="17868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21"/>
        <c:crossesAt val="0"/>
        <c:crossBetween val="midCat"/>
        <c:majorUnit val="10"/>
      </c:valAx>
      <c:valAx>
        <c:axId val="7089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3410802"/>
        <c:axId val="62458066"/>
      </c:scatterChart>
      <c:valAx>
        <c:axId val="3410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066"/>
        <c:crossesAt val="0"/>
        <c:crossBetween val="midCat"/>
        <c:majorUnit val="10"/>
      </c:valAx>
      <c:valAx>
        <c:axId val="6245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87029314"/>
        <c:axId val="57358058"/>
      </c:scatterChart>
      <c:valAx>
        <c:axId val="87029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058"/>
        <c:crossesAt val="0"/>
        <c:crossBetween val="midCat"/>
        <c:majorUnit val="10"/>
      </c:valAx>
      <c:valAx>
        <c:axId val="5735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34290702"/>
        <c:axId val="51082734"/>
      </c:scatterChart>
      <c:valAx>
        <c:axId val="34290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34"/>
        <c:crossesAt val="0"/>
        <c:crossBetween val="midCat"/>
        <c:majorUnit val="10"/>
      </c:valAx>
      <c:valAx>
        <c:axId val="5108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77391002"/>
        <c:axId val="51087571"/>
      </c:scatterChart>
      <c:valAx>
        <c:axId val="77391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71"/>
        <c:crossesAt val="0"/>
        <c:crossBetween val="midCat"/>
        <c:majorUnit val="10"/>
      </c:valAx>
      <c:valAx>
        <c:axId val="51087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47449572"/>
        <c:axId val="5091331"/>
      </c:scatterChart>
      <c:valAx>
        <c:axId val="47449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31"/>
        <c:crossesAt val="0"/>
        <c:crossBetween val="midCat"/>
        <c:majorUnit val="10"/>
      </c:valAx>
      <c:valAx>
        <c:axId val="509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